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58095499"/>
        <c:axId val="69133337"/>
      </c:lineChart>
      <c:catAx>
        <c:axId val="58095499"/>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9133337"/>
        <c:crossesAt val="0"/>
        <c:auto val="1"/>
        <c:lblAlgn val="ctr"/>
        <c:lblOffset val="100"/>
        <c:noMultiLvlLbl val="0"/>
      </c:catAx>
      <c:valAx>
        <c:axId val="69133337"/>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58095499"/>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90998771"/>
        <c:axId val="91387944"/>
      </c:lineChart>
      <c:catAx>
        <c:axId val="909987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1387944"/>
        <c:crossesAt val="0"/>
        <c:auto val="1"/>
        <c:lblAlgn val="ctr"/>
        <c:lblOffset val="100"/>
        <c:noMultiLvlLbl val="0"/>
      </c:catAx>
      <c:valAx>
        <c:axId val="91387944"/>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0998771"/>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